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0273"/>
        <c:axId val="50108725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5305"/>
        <c:axId val="38250254"/>
      </c:lineChart>
      <c:catAx>
        <c:axId val="4816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0108725"/>
        <c:crossesAt val="0"/>
        <c:auto val="1"/>
        <c:lblAlgn val="ctr"/>
        <c:lblOffset val="100"/>
        <c:noMultiLvlLbl val="0"/>
      </c:catAx>
      <c:valAx>
        <c:axId val="50108725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8160273"/>
        <c:crossesAt val="1"/>
        <c:crossBetween val="midCat"/>
      </c:valAx>
      <c:catAx>
        <c:axId val="90925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254"/>
        <c:auto val="1"/>
        <c:lblAlgn val="ctr"/>
        <c:lblOffset val="100"/>
        <c:noMultiLvlLbl val="0"/>
      </c:catAx>
      <c:valAx>
        <c:axId val="38250254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0925305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5371"/>
        <c:axId val="53146748"/>
      </c:lineChart>
      <c:catAx>
        <c:axId val="2202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3146748"/>
        <c:crossesAt val="0"/>
        <c:auto val="1"/>
        <c:lblAlgn val="ctr"/>
        <c:lblOffset val="100"/>
        <c:noMultiLvlLbl val="0"/>
      </c:catAx>
      <c:valAx>
        <c:axId val="531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2025371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29913604"/>
        <c:axId val="28731257"/>
      </c:scatterChart>
      <c:valAx>
        <c:axId val="2991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8731257"/>
        <c:crossesAt val="0"/>
        <c:crossBetween val="midCat"/>
      </c:valAx>
      <c:valAx>
        <c:axId val="2873125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9913604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48281420"/>
        <c:axId val="54209827"/>
      </c:scatterChart>
      <c:valAx>
        <c:axId val="4828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827"/>
        <c:crossesAt val="0"/>
        <c:crossBetween val="midCat"/>
      </c:valAx>
      <c:valAx>
        <c:axId val="54209827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420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64159441"/>
        <c:axId val="87820505"/>
      </c:scatterChart>
      <c:valAx>
        <c:axId val="6415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505"/>
        <c:crossesAt val="0"/>
        <c:crossBetween val="midCat"/>
      </c:valAx>
      <c:valAx>
        <c:axId val="878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441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59868188"/>
        <c:axId val="14511853"/>
      </c:scatterChart>
      <c:valAx>
        <c:axId val="59868188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4511853"/>
        <c:crossesAt val="0"/>
        <c:crossBetween val="midCat"/>
      </c:valAx>
      <c:valAx>
        <c:axId val="14511853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9868188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36476758"/>
        <c:axId val="47582831"/>
      </c:scatterChart>
      <c:valAx>
        <c:axId val="36476758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7582831"/>
        <c:crossesAt val="0"/>
        <c:crossBetween val="midCat"/>
      </c:valAx>
      <c:valAx>
        <c:axId val="47582831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6476758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